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9434763"/>
        <c:axId val="23905949"/>
      </c:barChart>
      <c:catAx>
        <c:axId val="694347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905949"/>
        <c:crossesAt val="0"/>
        <c:auto val="1"/>
        <c:lblAlgn val="ctr"/>
        <c:lblOffset val="100"/>
        <c:noMultiLvlLbl val="0"/>
      </c:catAx>
      <c:valAx>
        <c:axId val="2390594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943476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6887770"/>
        <c:axId val="96084458"/>
      </c:barChart>
      <c:catAx>
        <c:axId val="568877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084458"/>
        <c:crossesAt val="0"/>
        <c:auto val="1"/>
        <c:lblAlgn val="ctr"/>
        <c:lblOffset val="100"/>
        <c:noMultiLvlLbl val="0"/>
      </c:catAx>
      <c:valAx>
        <c:axId val="9608445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68877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