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528932"/>
        <c:axId val="81271960"/>
      </c:barChart>
      <c:catAx>
        <c:axId val="995289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271960"/>
        <c:crossesAt val="0"/>
        <c:auto val="1"/>
        <c:lblAlgn val="ctr"/>
        <c:lblOffset val="100"/>
        <c:noMultiLvlLbl val="0"/>
      </c:catAx>
      <c:valAx>
        <c:axId val="812719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5289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719419"/>
        <c:axId val="63428293"/>
      </c:barChart>
      <c:catAx>
        <c:axId val="577194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428293"/>
        <c:crossesAt val="0"/>
        <c:auto val="1"/>
        <c:lblAlgn val="ctr"/>
        <c:lblOffset val="100"/>
        <c:noMultiLvlLbl val="0"/>
      </c:catAx>
      <c:valAx>
        <c:axId val="634282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7194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