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47474"/>
        <c:axId val="40812352"/>
      </c:barChart>
      <c:catAx>
        <c:axId val="5447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812352"/>
        <c:crossesAt val="0"/>
        <c:auto val="1"/>
        <c:lblAlgn val="ctr"/>
        <c:lblOffset val="100"/>
        <c:noMultiLvlLbl val="0"/>
      </c:catAx>
      <c:valAx>
        <c:axId val="408123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74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077820"/>
        <c:axId val="34053101"/>
      </c:barChart>
      <c:catAx>
        <c:axId val="64077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053101"/>
        <c:crossesAt val="0"/>
        <c:auto val="1"/>
        <c:lblAlgn val="ctr"/>
        <c:lblOffset val="100"/>
        <c:noMultiLvlLbl val="0"/>
      </c:catAx>
      <c:valAx>
        <c:axId val="340531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077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