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13690"/>
        <c:axId val="83383579"/>
      </c:barChart>
      <c:catAx>
        <c:axId val="42313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383579"/>
        <c:crossesAt val="0"/>
        <c:auto val="1"/>
        <c:lblAlgn val="ctr"/>
        <c:lblOffset val="100"/>
        <c:noMultiLvlLbl val="0"/>
      </c:catAx>
      <c:valAx>
        <c:axId val="833835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136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403768"/>
        <c:axId val="25505247"/>
      </c:barChart>
      <c:catAx>
        <c:axId val="61403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505247"/>
        <c:crossesAt val="0"/>
        <c:auto val="1"/>
        <c:lblAlgn val="ctr"/>
        <c:lblOffset val="100"/>
        <c:noMultiLvlLbl val="0"/>
      </c:catAx>
      <c:valAx>
        <c:axId val="255052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403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