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485331"/>
        <c:axId val="56481511"/>
      </c:scatterChart>
      <c:valAx>
        <c:axId val="69485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511"/>
        <c:crossesAt val="0"/>
        <c:crossBetween val="midCat"/>
      </c:valAx>
      <c:valAx>
        <c:axId val="56481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3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