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74017"/>
        <c:axId val="61063868"/>
      </c:scatterChart>
      <c:valAx>
        <c:axId val="800740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868"/>
        <c:crossBetween val="midCat"/>
      </c:valAx>
      <c:valAx>
        <c:axId val="61063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0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29239"/>
        <c:axId val="63311302"/>
      </c:scatterChart>
      <c:valAx>
        <c:axId val="7672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302"/>
        <c:crossesAt val="0"/>
        <c:crossBetween val="midCat"/>
      </c:valAx>
      <c:valAx>
        <c:axId val="633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