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377112"/>
        <c:axId val="97813404"/>
      </c:scatterChart>
      <c:valAx>
        <c:axId val="523771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404"/>
        <c:crossBetween val="midCat"/>
      </c:valAx>
      <c:valAx>
        <c:axId val="978134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1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56454"/>
        <c:axId val="66472412"/>
      </c:scatterChart>
      <c:valAx>
        <c:axId val="3035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412"/>
        <c:crossesAt val="0"/>
        <c:crossBetween val="midCat"/>
      </c:valAx>
      <c:valAx>
        <c:axId val="6647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