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9307"/>
        <c:axId val="6898109"/>
      </c:scatterChart>
      <c:valAx>
        <c:axId val="753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9"/>
        <c:crossesAt val="0"/>
        <c:crossBetween val="midCat"/>
      </c:valAx>
      <c:valAx>
        <c:axId val="68981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54164"/>
        <c:axId val="86303460"/>
      </c:scatterChart>
      <c:valAx>
        <c:axId val="4195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60"/>
        <c:crossesAt val="0"/>
        <c:crossBetween val="midCat"/>
      </c:valAx>
      <c:valAx>
        <c:axId val="863034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99931"/>
        <c:axId val="51279381"/>
      </c:scatterChart>
      <c:valAx>
        <c:axId val="283999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381"/>
        <c:crossesAt val="0"/>
        <c:crossBetween val="midCat"/>
        <c:majorUnit val="10"/>
      </c:valAx>
      <c:valAx>
        <c:axId val="51279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73348"/>
        <c:axId val="77738049"/>
      </c:scatterChart>
      <c:valAx>
        <c:axId val="99173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049"/>
        <c:crossesAt val="0"/>
        <c:crossBetween val="midCat"/>
      </c:valAx>
      <c:valAx>
        <c:axId val="777380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91000"/>
        <c:axId val="65826456"/>
      </c:scatterChart>
      <c:valAx>
        <c:axId val="12091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456"/>
        <c:crossesAt val="0"/>
        <c:crossBetween val="midCat"/>
      </c:valAx>
      <c:valAx>
        <c:axId val="65826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