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56530"/>
        <c:axId val="67800781"/>
      </c:barChart>
      <c:catAx>
        <c:axId val="83056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00781"/>
        <c:auto val="1"/>
        <c:lblAlgn val="ctr"/>
        <c:lblOffset val="100"/>
        <c:noMultiLvlLbl val="0"/>
      </c:catAx>
      <c:valAx>
        <c:axId val="67800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65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97802"/>
        <c:axId val="51719135"/>
      </c:scatterChart>
      <c:valAx>
        <c:axId val="1459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135"/>
        <c:crossesAt val="0"/>
        <c:crossBetween val="midCat"/>
      </c:valAx>
      <c:valAx>
        <c:axId val="517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