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82561"/>
        <c:axId val="4734715"/>
      </c:scatterChart>
      <c:valAx>
        <c:axId val="95482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5"/>
        <c:crossBetween val="midCat"/>
      </c:valAx>
      <c:valAx>
        <c:axId val="4734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7589"/>
        <c:axId val="70608847"/>
      </c:scatterChart>
      <c:valAx>
        <c:axId val="477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47"/>
        <c:crossesAt val="0"/>
        <c:crossBetween val="midCat"/>
      </c:valAx>
      <c:valAx>
        <c:axId val="706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