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73918"/>
        <c:axId val="24469226"/>
      </c:scatterChart>
      <c:valAx>
        <c:axId val="80273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226"/>
        <c:crossBetween val="midCat"/>
      </c:valAx>
      <c:valAx>
        <c:axId val="24469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29832"/>
        <c:axId val="83494674"/>
      </c:scatterChart>
      <c:valAx>
        <c:axId val="872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74"/>
        <c:crossesAt val="0"/>
        <c:crossBetween val="midCat"/>
      </c:valAx>
      <c:valAx>
        <c:axId val="834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