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87826"/>
        <c:axId val="22743946"/>
      </c:scatterChart>
      <c:valAx>
        <c:axId val="2978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46"/>
        <c:crossesAt val="0"/>
        <c:crossBetween val="midCat"/>
      </c:valAx>
      <c:valAx>
        <c:axId val="22743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17024"/>
        <c:axId val="31119859"/>
      </c:scatterChart>
      <c:valAx>
        <c:axId val="4881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59"/>
        <c:crossesAt val="0"/>
        <c:crossBetween val="midCat"/>
      </c:valAx>
      <c:valAx>
        <c:axId val="31119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52520"/>
        <c:axId val="79328255"/>
      </c:scatterChart>
      <c:valAx>
        <c:axId val="53452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255"/>
        <c:crossesAt val="0"/>
        <c:crossBetween val="midCat"/>
        <c:majorUnit val="10"/>
      </c:valAx>
      <c:valAx>
        <c:axId val="79328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3357"/>
        <c:axId val="2776226"/>
      </c:scatterChart>
      <c:valAx>
        <c:axId val="8093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6"/>
        <c:crossesAt val="0"/>
        <c:crossBetween val="midCat"/>
      </c:valAx>
      <c:valAx>
        <c:axId val="2776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82021"/>
        <c:axId val="28797414"/>
      </c:scatterChart>
      <c:valAx>
        <c:axId val="94482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414"/>
        <c:crossesAt val="0"/>
        <c:crossBetween val="midCat"/>
      </c:valAx>
      <c:valAx>
        <c:axId val="28797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