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1411"/>
        <c:axId val="22077498"/>
      </c:barChart>
      <c:catAx>
        <c:axId val="5631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7498"/>
        <c:auto val="1"/>
        <c:lblAlgn val="ctr"/>
        <c:lblOffset val="100"/>
        <c:noMultiLvlLbl val="0"/>
      </c:catAx>
      <c:valAx>
        <c:axId val="22077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65357"/>
        <c:axId val="32561178"/>
      </c:scatterChart>
      <c:valAx>
        <c:axId val="267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78"/>
        <c:crossesAt val="0"/>
        <c:crossBetween val="midCat"/>
      </c:valAx>
      <c:valAx>
        <c:axId val="325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