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5376"/>
        <c:axId val="16612876"/>
      </c:scatterChart>
      <c:valAx>
        <c:axId val="2065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76"/>
        <c:crossBetween val="midCat"/>
      </c:valAx>
      <c:valAx>
        <c:axId val="16612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98499"/>
        <c:axId val="65932140"/>
      </c:scatterChart>
      <c:valAx>
        <c:axId val="203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40"/>
        <c:crossesAt val="0"/>
        <c:crossBetween val="midCat"/>
      </c:valAx>
      <c:valAx>
        <c:axId val="659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