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99697"/>
        <c:axId val="27206276"/>
      </c:scatterChart>
      <c:valAx>
        <c:axId val="12996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6276"/>
        <c:crossBetween val="midCat"/>
      </c:valAx>
      <c:valAx>
        <c:axId val="272062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6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329294"/>
        <c:axId val="10523579"/>
      </c:scatterChart>
      <c:valAx>
        <c:axId val="12329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3579"/>
        <c:crossesAt val="0"/>
        <c:crossBetween val="midCat"/>
      </c:valAx>
      <c:valAx>
        <c:axId val="1052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9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