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66181"/>
        <c:axId val="99519570"/>
      </c:scatterChart>
      <c:valAx>
        <c:axId val="2426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19570"/>
        <c:crossesAt val="0"/>
        <c:crossBetween val="midCat"/>
      </c:valAx>
      <c:valAx>
        <c:axId val="9951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66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