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19528"/>
        <c:axId val="80840888"/>
      </c:scatterChart>
      <c:valAx>
        <c:axId val="43219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888"/>
        <c:crossBetween val="midCat"/>
      </c:valAx>
      <c:valAx>
        <c:axId val="80840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3441"/>
        <c:axId val="32268436"/>
      </c:scatterChart>
      <c:valAx>
        <c:axId val="220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436"/>
        <c:crossesAt val="0"/>
        <c:crossBetween val="midCat"/>
      </c:valAx>
      <c:valAx>
        <c:axId val="322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