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198764"/>
        <c:axId val="74367184"/>
      </c:scatterChart>
      <c:valAx>
        <c:axId val="591987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184"/>
        <c:crossBetween val="midCat"/>
      </c:valAx>
      <c:valAx>
        <c:axId val="743671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7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2454"/>
        <c:axId val="74418643"/>
      </c:scatterChart>
      <c:valAx>
        <c:axId val="902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643"/>
        <c:crossesAt val="0"/>
        <c:crossBetween val="midCat"/>
      </c:valAx>
      <c:valAx>
        <c:axId val="7441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