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1537"/>
        <c:axId val="46709077"/>
      </c:scatterChart>
      <c:valAx>
        <c:axId val="663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77"/>
        <c:crossesAt val="0"/>
        <c:crossBetween val="midCat"/>
      </c:valAx>
      <c:valAx>
        <c:axId val="46709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232557"/>
        <c:axId val="12709894"/>
      </c:scatterChart>
      <c:valAx>
        <c:axId val="5423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94"/>
        <c:crossesAt val="0"/>
        <c:crossBetween val="midCat"/>
      </c:valAx>
      <c:valAx>
        <c:axId val="127098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25301"/>
        <c:axId val="68914700"/>
      </c:scatterChart>
      <c:valAx>
        <c:axId val="170253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700"/>
        <c:crossesAt val="0"/>
        <c:crossBetween val="midCat"/>
        <c:majorUnit val="10"/>
      </c:valAx>
      <c:valAx>
        <c:axId val="68914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818629"/>
        <c:axId val="31637572"/>
      </c:scatterChart>
      <c:valAx>
        <c:axId val="798186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572"/>
        <c:crossesAt val="0"/>
        <c:crossBetween val="midCat"/>
      </c:valAx>
      <c:valAx>
        <c:axId val="31637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15882"/>
        <c:axId val="79470206"/>
      </c:scatterChart>
      <c:valAx>
        <c:axId val="74158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206"/>
        <c:crossesAt val="0"/>
        <c:crossBetween val="midCat"/>
      </c:valAx>
      <c:valAx>
        <c:axId val="79470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