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22486"/>
        <c:axId val="66062065"/>
      </c:barChart>
      <c:catAx>
        <c:axId val="15922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2065"/>
        <c:auto val="1"/>
        <c:lblAlgn val="ctr"/>
        <c:lblOffset val="100"/>
        <c:noMultiLvlLbl val="0"/>
      </c:catAx>
      <c:valAx>
        <c:axId val="66062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2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11645"/>
        <c:axId val="10231954"/>
      </c:scatterChart>
      <c:valAx>
        <c:axId val="593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54"/>
        <c:crossesAt val="0"/>
        <c:crossBetween val="midCat"/>
      </c:valAx>
      <c:valAx>
        <c:axId val="102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