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90838"/>
        <c:axId val="34896885"/>
      </c:lineChart>
      <c:catAx>
        <c:axId val="66090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896885"/>
        <c:crossesAt val="0"/>
        <c:auto val="1"/>
        <c:lblAlgn val="ctr"/>
        <c:lblOffset val="100"/>
        <c:noMultiLvlLbl val="0"/>
      </c:catAx>
      <c:valAx>
        <c:axId val="34896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090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7533"/>
        <c:axId val="61843553"/>
      </c:lineChart>
      <c:catAx>
        <c:axId val="11587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843553"/>
        <c:crossesAt val="0"/>
        <c:auto val="1"/>
        <c:lblAlgn val="ctr"/>
        <c:lblOffset val="100"/>
        <c:noMultiLvlLbl val="0"/>
      </c:catAx>
      <c:valAx>
        <c:axId val="61843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587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