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205121"/>
        <c:axId val="95635362"/>
      </c:scatterChart>
      <c:valAx>
        <c:axId val="932051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362"/>
        <c:crossBetween val="midCat"/>
      </c:valAx>
      <c:valAx>
        <c:axId val="956353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51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205800"/>
        <c:axId val="53134044"/>
      </c:scatterChart>
      <c:valAx>
        <c:axId val="9520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4044"/>
        <c:crossesAt val="0"/>
        <c:crossBetween val="midCat"/>
      </c:valAx>
      <c:valAx>
        <c:axId val="5313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