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69439"/>
        <c:axId val="31947382"/>
      </c:scatterChart>
      <c:valAx>
        <c:axId val="5036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382"/>
        <c:crossesAt val="0"/>
        <c:crossBetween val="midCat"/>
      </c:valAx>
      <c:valAx>
        <c:axId val="319473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519424"/>
        <c:axId val="97772918"/>
      </c:scatterChart>
      <c:valAx>
        <c:axId val="2351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918"/>
        <c:crossesAt val="0"/>
        <c:crossBetween val="midCat"/>
      </c:valAx>
      <c:valAx>
        <c:axId val="977729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60165"/>
        <c:axId val="25851624"/>
      </c:scatterChart>
      <c:valAx>
        <c:axId val="17601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624"/>
        <c:crossesAt val="0"/>
        <c:crossBetween val="midCat"/>
        <c:majorUnit val="10"/>
      </c:valAx>
      <c:valAx>
        <c:axId val="25851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072259"/>
        <c:axId val="20298981"/>
      </c:scatterChart>
      <c:valAx>
        <c:axId val="770722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981"/>
        <c:crossesAt val="0"/>
        <c:crossBetween val="midCat"/>
      </c:valAx>
      <c:valAx>
        <c:axId val="202989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478559"/>
        <c:axId val="3090361"/>
      </c:scatterChart>
      <c:valAx>
        <c:axId val="634785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61"/>
        <c:crossesAt val="0"/>
        <c:crossBetween val="midCat"/>
      </c:valAx>
      <c:valAx>
        <c:axId val="30903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