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19207"/>
        <c:axId val="31665809"/>
      </c:barChart>
      <c:catAx>
        <c:axId val="6519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65809"/>
        <c:auto val="1"/>
        <c:lblAlgn val="ctr"/>
        <c:lblOffset val="100"/>
        <c:noMultiLvlLbl val="0"/>
      </c:catAx>
      <c:valAx>
        <c:axId val="31665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92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124473"/>
        <c:axId val="97902753"/>
      </c:scatterChart>
      <c:valAx>
        <c:axId val="4912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753"/>
        <c:crossesAt val="0"/>
        <c:crossBetween val="midCat"/>
      </c:valAx>
      <c:valAx>
        <c:axId val="979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