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0570"/>
        <c:axId val="13917593"/>
      </c:lineChart>
      <c:catAx>
        <c:axId val="33490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917593"/>
        <c:crossesAt val="0"/>
        <c:auto val="1"/>
        <c:lblAlgn val="ctr"/>
        <c:lblOffset val="100"/>
        <c:noMultiLvlLbl val="0"/>
      </c:catAx>
      <c:valAx>
        <c:axId val="13917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490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89469"/>
        <c:axId val="72957133"/>
      </c:lineChart>
      <c:catAx>
        <c:axId val="80989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957133"/>
        <c:crossesAt val="0"/>
        <c:auto val="1"/>
        <c:lblAlgn val="ctr"/>
        <c:lblOffset val="100"/>
        <c:noMultiLvlLbl val="0"/>
      </c:catAx>
      <c:valAx>
        <c:axId val="72957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989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