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4231"/>
        <c:axId val="70996228"/>
      </c:scatterChart>
      <c:valAx>
        <c:axId val="4214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228"/>
        <c:crossBetween val="midCat"/>
      </c:valAx>
      <c:valAx>
        <c:axId val="70996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99035"/>
        <c:axId val="58225196"/>
      </c:scatterChart>
      <c:valAx>
        <c:axId val="912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196"/>
        <c:crossesAt val="0"/>
        <c:crossBetween val="midCat"/>
      </c:valAx>
      <c:valAx>
        <c:axId val="582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