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184133"/>
        <c:axId val="66975615"/>
      </c:scatterChart>
      <c:valAx>
        <c:axId val="671841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615"/>
        <c:crossBetween val="midCat"/>
      </c:valAx>
      <c:valAx>
        <c:axId val="669756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41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460588"/>
        <c:axId val="73809391"/>
      </c:scatterChart>
      <c:valAx>
        <c:axId val="1746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391"/>
        <c:crossesAt val="0"/>
        <c:crossBetween val="midCat"/>
      </c:valAx>
      <c:valAx>
        <c:axId val="7380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