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327936"/>
        <c:axId val="14289190"/>
      </c:scatterChart>
      <c:valAx>
        <c:axId val="4832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190"/>
        <c:crossesAt val="0"/>
        <c:crossBetween val="midCat"/>
      </c:valAx>
      <c:valAx>
        <c:axId val="142891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9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891677"/>
        <c:axId val="43095941"/>
      </c:scatterChart>
      <c:valAx>
        <c:axId val="5589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941"/>
        <c:crossesAt val="0"/>
        <c:crossBetween val="midCat"/>
      </c:valAx>
      <c:valAx>
        <c:axId val="430959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836443"/>
        <c:axId val="32385693"/>
      </c:scatterChart>
      <c:valAx>
        <c:axId val="918364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693"/>
        <c:crossesAt val="0"/>
        <c:crossBetween val="midCat"/>
        <c:majorUnit val="10"/>
      </c:valAx>
      <c:valAx>
        <c:axId val="323856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509813"/>
        <c:axId val="84405384"/>
      </c:scatterChart>
      <c:valAx>
        <c:axId val="695098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384"/>
        <c:crossesAt val="0"/>
        <c:crossBetween val="midCat"/>
      </c:valAx>
      <c:valAx>
        <c:axId val="844053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965436"/>
        <c:axId val="42278163"/>
      </c:scatterChart>
      <c:valAx>
        <c:axId val="159654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163"/>
        <c:crossesAt val="0"/>
        <c:crossBetween val="midCat"/>
      </c:valAx>
      <c:valAx>
        <c:axId val="422781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