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602372"/>
        <c:axId val="26969161"/>
      </c:barChart>
      <c:catAx>
        <c:axId val="446023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69161"/>
        <c:auto val="1"/>
        <c:lblAlgn val="ctr"/>
        <c:lblOffset val="100"/>
        <c:noMultiLvlLbl val="0"/>
      </c:catAx>
      <c:valAx>
        <c:axId val="269691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023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606855"/>
        <c:axId val="62908206"/>
      </c:scatterChart>
      <c:valAx>
        <c:axId val="1960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206"/>
        <c:crossesAt val="0"/>
        <c:crossBetween val="midCat"/>
      </c:valAx>
      <c:valAx>
        <c:axId val="6290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6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