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3764"/>
        <c:axId val="62457689"/>
      </c:lineChart>
      <c:catAx>
        <c:axId val="93183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57689"/>
        <c:crossesAt val="0"/>
        <c:auto val="1"/>
        <c:lblAlgn val="ctr"/>
        <c:lblOffset val="100"/>
        <c:noMultiLvlLbl val="0"/>
      </c:catAx>
      <c:valAx>
        <c:axId val="62457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183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208"/>
        <c:axId val="93497919"/>
      </c:lineChart>
      <c:catAx>
        <c:axId val="4147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497919"/>
        <c:crossesAt val="0"/>
        <c:auto val="1"/>
        <c:lblAlgn val="ctr"/>
        <c:lblOffset val="100"/>
        <c:noMultiLvlLbl val="0"/>
      </c:catAx>
      <c:valAx>
        <c:axId val="93497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47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