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178244"/>
        <c:axId val="13004452"/>
      </c:barChart>
      <c:catAx>
        <c:axId val="2417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04452"/>
        <c:crossesAt val="0"/>
        <c:auto val="1"/>
        <c:lblAlgn val="ctr"/>
        <c:lblOffset val="100"/>
        <c:noMultiLvlLbl val="0"/>
      </c:catAx>
      <c:valAx>
        <c:axId val="130044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78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995499"/>
        <c:axId val="63112666"/>
      </c:barChart>
      <c:catAx>
        <c:axId val="51995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2666"/>
        <c:crossesAt val="0"/>
        <c:auto val="1"/>
        <c:lblAlgn val="ctr"/>
        <c:lblOffset val="100"/>
        <c:noMultiLvlLbl val="0"/>
      </c:catAx>
      <c:valAx>
        <c:axId val="63112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5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476882"/>
        <c:axId val="86422356"/>
      </c:barChart>
      <c:catAx>
        <c:axId val="38476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2356"/>
        <c:crossesAt val="0"/>
        <c:auto val="1"/>
        <c:lblAlgn val="ctr"/>
        <c:lblOffset val="100"/>
        <c:noMultiLvlLbl val="0"/>
      </c:catAx>
      <c:valAx>
        <c:axId val="86422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76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484510"/>
        <c:axId val="39974438"/>
      </c:barChart>
      <c:catAx>
        <c:axId val="4548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4438"/>
        <c:crossesAt val="0"/>
        <c:auto val="1"/>
        <c:lblAlgn val="ctr"/>
        <c:lblOffset val="100"/>
        <c:noMultiLvlLbl val="0"/>
      </c:catAx>
      <c:valAx>
        <c:axId val="39974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84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959000"/>
        <c:axId val="3719175"/>
      </c:barChart>
      <c:catAx>
        <c:axId val="8295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9175"/>
        <c:crossesAt val="0"/>
        <c:auto val="1"/>
        <c:lblAlgn val="ctr"/>
        <c:lblOffset val="100"/>
        <c:noMultiLvlLbl val="0"/>
      </c:catAx>
      <c:valAx>
        <c:axId val="37191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59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49865"/>
        <c:axId val="45451955"/>
      </c:barChart>
      <c:catAx>
        <c:axId val="4904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51955"/>
        <c:crossesAt val="0"/>
        <c:auto val="1"/>
        <c:lblAlgn val="ctr"/>
        <c:lblOffset val="100"/>
        <c:noMultiLvlLbl val="0"/>
      </c:catAx>
      <c:valAx>
        <c:axId val="45451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9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722555"/>
        <c:axId val="20498319"/>
      </c:barChart>
      <c:catAx>
        <c:axId val="337225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498319"/>
        <c:crossesAt val="0"/>
        <c:auto val="1"/>
        <c:lblAlgn val="ctr"/>
        <c:lblOffset val="100"/>
        <c:noMultiLvlLbl val="0"/>
      </c:catAx>
      <c:valAx>
        <c:axId val="20498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225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