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629068"/>
        <c:axId val="66685438"/>
      </c:lineChart>
      <c:catAx>
        <c:axId val="626290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85438"/>
        <c:crossesAt val="0"/>
        <c:auto val="1"/>
        <c:lblAlgn val="ctr"/>
        <c:lblOffset val="100"/>
        <c:noMultiLvlLbl val="0"/>
      </c:catAx>
      <c:valAx>
        <c:axId val="66685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6290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019582"/>
        <c:axId val="44168977"/>
      </c:lineChart>
      <c:catAx>
        <c:axId val="77019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168977"/>
        <c:crossesAt val="0"/>
        <c:auto val="1"/>
        <c:lblAlgn val="ctr"/>
        <c:lblOffset val="100"/>
        <c:noMultiLvlLbl val="0"/>
      </c:catAx>
      <c:valAx>
        <c:axId val="441689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19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666237"/>
        <c:axId val="83414465"/>
      </c:lineChart>
      <c:catAx>
        <c:axId val="446662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14465"/>
        <c:crossesAt val="0"/>
        <c:auto val="1"/>
        <c:lblAlgn val="ctr"/>
        <c:lblOffset val="100"/>
        <c:noMultiLvlLbl val="0"/>
      </c:catAx>
      <c:valAx>
        <c:axId val="83414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662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147347"/>
        <c:axId val="37408265"/>
      </c:lineChart>
      <c:catAx>
        <c:axId val="51147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08265"/>
        <c:crossesAt val="0"/>
        <c:auto val="1"/>
        <c:lblAlgn val="ctr"/>
        <c:lblOffset val="100"/>
        <c:noMultiLvlLbl val="0"/>
      </c:catAx>
      <c:valAx>
        <c:axId val="37408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47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275150"/>
        <c:axId val="93143318"/>
      </c:lineChart>
      <c:catAx>
        <c:axId val="952751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43318"/>
        <c:crossesAt val="0"/>
        <c:auto val="1"/>
        <c:lblAlgn val="ctr"/>
        <c:lblOffset val="100"/>
        <c:noMultiLvlLbl val="0"/>
      </c:catAx>
      <c:valAx>
        <c:axId val="93143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2751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741722"/>
        <c:axId val="70740435"/>
      </c:lineChart>
      <c:catAx>
        <c:axId val="76741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40435"/>
        <c:crossesAt val="0"/>
        <c:auto val="1"/>
        <c:lblAlgn val="ctr"/>
        <c:lblOffset val="100"/>
        <c:noMultiLvlLbl val="0"/>
      </c:catAx>
      <c:valAx>
        <c:axId val="707404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41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154089"/>
        <c:axId val="46172520"/>
      </c:lineChart>
      <c:catAx>
        <c:axId val="41154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72520"/>
        <c:crossesAt val="0"/>
        <c:auto val="1"/>
        <c:lblAlgn val="ctr"/>
        <c:lblOffset val="100"/>
        <c:noMultiLvlLbl val="0"/>
      </c:catAx>
      <c:valAx>
        <c:axId val="461725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54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6545810"/>
        <c:axId val="30886515"/>
      </c:lineChart>
      <c:catAx>
        <c:axId val="76545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86515"/>
        <c:crossesAt val="0"/>
        <c:auto val="1"/>
        <c:lblAlgn val="ctr"/>
        <c:lblOffset val="100"/>
        <c:noMultiLvlLbl val="0"/>
      </c:catAx>
      <c:valAx>
        <c:axId val="308865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45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684034"/>
        <c:axId val="86805015"/>
      </c:lineChart>
      <c:catAx>
        <c:axId val="66684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05015"/>
        <c:crossesAt val="0"/>
        <c:auto val="1"/>
        <c:lblAlgn val="ctr"/>
        <c:lblOffset val="100"/>
        <c:noMultiLvlLbl val="0"/>
      </c:catAx>
      <c:valAx>
        <c:axId val="86805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684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8002014"/>
        <c:axId val="24410197"/>
      </c:lineChart>
      <c:catAx>
        <c:axId val="480020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10197"/>
        <c:crossesAt val="0"/>
        <c:auto val="1"/>
        <c:lblAlgn val="ctr"/>
        <c:lblOffset val="100"/>
        <c:noMultiLvlLbl val="0"/>
      </c:catAx>
      <c:valAx>
        <c:axId val="244101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020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