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8639"/>
        <c:axId val="79029286"/>
      </c:lineChart>
      <c:catAx>
        <c:axId val="5230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9286"/>
        <c:crossesAt val="0"/>
        <c:auto val="1"/>
        <c:lblAlgn val="ctr"/>
        <c:lblOffset val="100"/>
        <c:noMultiLvlLbl val="0"/>
      </c:catAx>
      <c:valAx>
        <c:axId val="79029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8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99434"/>
        <c:axId val="53184039"/>
      </c:lineChart>
      <c:catAx>
        <c:axId val="4269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4039"/>
        <c:crossesAt val="0"/>
        <c:auto val="1"/>
        <c:lblAlgn val="ctr"/>
        <c:lblOffset val="100"/>
        <c:noMultiLvlLbl val="0"/>
      </c:catAx>
      <c:valAx>
        <c:axId val="5318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9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126794"/>
        <c:axId val="12714921"/>
      </c:barChart>
      <c:catAx>
        <c:axId val="1112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4921"/>
        <c:crossesAt val="0"/>
        <c:auto val="1"/>
        <c:lblAlgn val="ctr"/>
        <c:lblOffset val="100"/>
        <c:noMultiLvlLbl val="0"/>
      </c:catAx>
      <c:valAx>
        <c:axId val="1271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891430"/>
        <c:axId val="85005270"/>
        <c:axId val="45766309"/>
      </c:bar3DChart>
      <c:catAx>
        <c:axId val="2489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5270"/>
        <c:crossesAt val="0"/>
        <c:auto val="1"/>
        <c:lblAlgn val="ctr"/>
        <c:lblOffset val="100"/>
        <c:noMultiLvlLbl val="0"/>
      </c:catAx>
      <c:valAx>
        <c:axId val="85005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91430"/>
        <c:crossesAt val="1"/>
        <c:crossBetween val="midCat"/>
      </c:valAx>
      <c:serAx>
        <c:axId val="4576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52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529248"/>
        <c:axId val="72169148"/>
      </c:scatterChart>
      <c:valAx>
        <c:axId val="9352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9148"/>
        <c:crossesAt val="0"/>
        <c:crossBetween val="midCat"/>
      </c:valAx>
      <c:valAx>
        <c:axId val="7216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92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294848"/>
        <c:axId val="76279113"/>
      </c:scatterChart>
      <c:valAx>
        <c:axId val="132948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9113"/>
        <c:crossesAt val="0"/>
        <c:crossBetween val="midCat"/>
        <c:majorUnit val="30"/>
        <c:minorUnit val="30"/>
      </c:valAx>
      <c:valAx>
        <c:axId val="76279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948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81846"/>
        <c:axId val="98089821"/>
      </c:scatterChart>
      <c:valAx>
        <c:axId val="701818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9821"/>
        <c:crossesAt val="0"/>
        <c:crossBetween val="midCat"/>
        <c:majorUnit val="30"/>
        <c:minorUnit val="30"/>
      </c:valAx>
      <c:valAx>
        <c:axId val="98089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818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