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956020"/>
        <c:axId val="56498407"/>
      </c:scatterChart>
      <c:valAx>
        <c:axId val="45956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407"/>
        <c:crossesAt val="0"/>
        <c:crossBetween val="midCat"/>
      </c:valAx>
      <c:valAx>
        <c:axId val="56498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541945"/>
        <c:axId val="79704433"/>
      </c:scatterChart>
      <c:valAx>
        <c:axId val="76541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433"/>
        <c:crossesAt val="0"/>
        <c:crossBetween val="midCat"/>
      </c:valAx>
      <c:valAx>
        <c:axId val="79704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