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54785"/>
        <c:axId val="63319855"/>
      </c:scatterChart>
      <c:valAx>
        <c:axId val="4435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55"/>
        <c:crossesAt val="0"/>
        <c:crossBetween val="midCat"/>
      </c:valAx>
      <c:valAx>
        <c:axId val="6331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94190"/>
        <c:axId val="62713686"/>
      </c:scatterChart>
      <c:valAx>
        <c:axId val="38794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686"/>
        <c:crossesAt val="0"/>
        <c:crossBetween val="midCat"/>
      </c:valAx>
      <c:valAx>
        <c:axId val="6271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