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99295"/>
        <c:axId val="34092594"/>
      </c:scatterChart>
      <c:valAx>
        <c:axId val="21199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594"/>
        <c:crossesAt val="0"/>
        <c:crossBetween val="midCat"/>
      </c:valAx>
      <c:valAx>
        <c:axId val="3409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30657"/>
        <c:axId val="31192908"/>
      </c:scatterChart>
      <c:valAx>
        <c:axId val="87230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908"/>
        <c:crossesAt val="0"/>
        <c:crossBetween val="midCat"/>
      </c:valAx>
      <c:valAx>
        <c:axId val="31192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