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293852"/>
        <c:axId val="72812551"/>
      </c:scatterChart>
      <c:valAx>
        <c:axId val="172938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551"/>
        <c:crossesAt val="0"/>
        <c:crossBetween val="midCat"/>
      </c:valAx>
      <c:valAx>
        <c:axId val="72812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4642"/>
        <c:axId val="19060265"/>
      </c:scatterChart>
      <c:valAx>
        <c:axId val="3646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265"/>
        <c:crossesAt val="0"/>
        <c:crossBetween val="midCat"/>
      </c:valAx>
      <c:valAx>
        <c:axId val="19060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