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256428"/>
        <c:axId val="40343037"/>
      </c:scatterChart>
      <c:valAx>
        <c:axId val="732564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3037"/>
        <c:crossesAt val="0"/>
        <c:crossBetween val="midCat"/>
      </c:valAx>
      <c:valAx>
        <c:axId val="403430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64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805934"/>
        <c:axId val="57306401"/>
      </c:scatterChart>
      <c:valAx>
        <c:axId val="988059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6401"/>
        <c:crossesAt val="0"/>
        <c:crossBetween val="midCat"/>
      </c:valAx>
      <c:valAx>
        <c:axId val="573064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59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