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140810"/>
        <c:axId val="68521631"/>
      </c:scatterChart>
      <c:valAx>
        <c:axId val="271408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1631"/>
        <c:crossesAt val="0"/>
        <c:crossBetween val="midCat"/>
      </c:valAx>
      <c:valAx>
        <c:axId val="68521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063846"/>
        <c:axId val="34458763"/>
      </c:scatterChart>
      <c:valAx>
        <c:axId val="400638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763"/>
        <c:crossesAt val="0"/>
        <c:crossBetween val="midCat"/>
      </c:valAx>
      <c:valAx>
        <c:axId val="34458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